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КГ1</t>
  </si>
  <si>
    <t xml:space="preserve">КГ2</t>
  </si>
  <si>
    <t xml:space="preserve">Э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80" spc="-1" strike="noStrike">
                <a:solidFill>
                  <a:srgbClr val="000000"/>
                </a:solidFill>
                <a:latin typeface="Arial"/>
              </a:defRPr>
            </a:pPr>
            <a:r>
              <a:rPr b="1" sz="980" spc="-1" strike="noStrike">
                <a:solidFill>
                  <a:srgbClr val="000000"/>
                </a:solidFill>
                <a:latin typeface="Arial"/>
              </a:rPr>
              <a:t> Количество учащихся, сдавших ЕГЭ на 80 баллов и выше в 2010 - 2013.</a:t>
            </a:r>
          </a:p>
        </c:rich>
      </c:tx>
      <c:layout>
        <c:manualLayout>
          <c:xMode val="edge"/>
          <c:yMode val="edge"/>
          <c:x val="0.143097861309138"/>
          <c:y val="0.06703625820429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920285158781594"/>
          <c:y val="0.313388134837189"/>
          <c:w val="0.721365305681573"/>
          <c:h val="0.6142229019307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КГ1</c:v>
                </c:pt>
                <c:pt idx="1">
                  <c:v>КГ2</c:v>
                </c:pt>
                <c:pt idx="2">
                  <c:v>ЭГ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28</c:v>
                </c:pt>
                <c:pt idx="1">
                  <c:v>0.34</c:v>
                </c:pt>
                <c:pt idx="2">
                  <c:v>0.84</c:v>
                </c:pt>
              </c:numCache>
            </c:numRef>
          </c:val>
        </c:ser>
        <c:gapWidth val="150"/>
        <c:shape val="cylinder"/>
        <c:axId val="31795143"/>
        <c:axId val="88323088"/>
        <c:axId val="0"/>
      </c:bar3DChart>
      <c:catAx>
        <c:axId val="3179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8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088"/>
        <c:crossesAt val="0"/>
        <c:auto val="1"/>
        <c:lblAlgn val="ctr"/>
        <c:lblOffset val="100"/>
        <c:noMultiLvlLbl val="0"/>
      </c:catAx>
      <c:valAx>
        <c:axId val="88323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8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143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99"/>
        </a:gs>
        <a:gs pos="50000">
          <a:srgbClr val="ccffff"/>
        </a:gs>
        <a:gs pos="100000">
          <a:srgbClr val="ffff99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0.28</v>
      </c>
      <c r="C2" s="2" t="n">
        <v>0.34</v>
      </c>
      <c r="D2" s="2" t="n">
        <v>0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lia</cp:lastModifiedBy>
  <dcterms:modified xsi:type="dcterms:W3CDTF">2010-09-22T19:08:49Z</dcterms:modified>
  <cp:revision>0</cp:revision>
  <dc:subject/>
  <dc:title/>
</cp:coreProperties>
</file>