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1</t>
  </si>
  <si>
    <t xml:space="preserve">B2</t>
  </si>
  <si>
    <t xml:space="preserve">C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Times New Roman"/>
      <family val="2"/>
    </font>
    <font>
      <b val="true"/>
      <sz val="16.75"/>
      <color rgb="FF000000"/>
      <name val="Arial"/>
      <family val="2"/>
    </font>
    <font>
      <b val="true"/>
      <sz val="20.8"/>
      <color rgb="FF000000"/>
      <name val="Arial"/>
      <family val="2"/>
    </font>
    <font>
      <b val="true"/>
      <sz val="2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BE0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Уровень владения английским языком в выпускных классах в соответствии со шкалой Совета Европы</a:t>
            </a:r>
          </a:p>
        </c:rich>
      </c:tx>
      <c:layout>
        <c:manualLayout>
          <c:xMode val="edge"/>
          <c:yMode val="edge"/>
          <c:x val="0.0771224886584576"/>
          <c:y val="0.06920282928694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6202203499676"/>
          <c:y val="0.457656279870006"/>
          <c:w val="0.404623028731908"/>
          <c:h val="0.328171796342318"/>
        </c:manualLayout>
      </c:layout>
      <c:pie3DChart>
        <c:varyColors val="1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be0e3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B$1:$D$1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C1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14</c:v>
                </c:pt>
                <c:pt idx="1">
                  <c:v>0.17</c:v>
                </c:pt>
                <c:pt idx="2">
                  <c:v>0.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-0.0104558219917909"/>
          <c:y val="0.755113744981839"/>
          <c:w val="0.463339814214733"/>
          <c:h val="0.0607277129930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ccffff"/>
        </a:gs>
        <a:gs pos="50000">
          <a:srgbClr val="ffffff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0.14</v>
      </c>
      <c r="C2" s="2" t="n">
        <v>0.17</v>
      </c>
      <c r="D2" s="2" t="n">
        <v>0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lia</cp:lastModifiedBy>
  <dcterms:modified xsi:type="dcterms:W3CDTF">2010-09-21T20:02:31Z</dcterms:modified>
  <cp:revision>0</cp:revision>
  <dc:subject/>
  <dc:title/>
</cp:coreProperties>
</file>